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r>
      <rPr>
        <b val="true"/>
        <sz val="12"/>
        <rFont val="Courier New"/>
        <family val="3"/>
      </rPr>
      <t xml:space="preserve">Table 1. Population by  Age-Group and Sex, Bumthang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~2013)</t>
    </r>
  </si>
  <si>
    <t xml:space="preserve">Age-group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C52" activeCellId="0" sqref="C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4.85"/>
    <col collapsed="false" customWidth="true" hidden="false" outlineLevel="0" max="6" min="3" style="2" width="14.85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5.75" hidden="false" customHeight="false" outlineLevel="0" collapsed="false">
      <c r="A3" s="7" t="s">
        <v>6</v>
      </c>
      <c r="B3" s="8" t="n">
        <f aca="false">SUM(B4:B17)</f>
        <v>16116</v>
      </c>
      <c r="C3" s="8" t="n">
        <f aca="false">SUM(C4:C17)</f>
        <v>17544</v>
      </c>
      <c r="D3" s="8" t="n">
        <f aca="false">SUM(D4:D17)</f>
        <v>17837</v>
      </c>
      <c r="E3" s="8" t="n">
        <f aca="false">SUM(E4:E17)</f>
        <v>18127</v>
      </c>
      <c r="F3" s="8" t="n">
        <f aca="false">SUM(F4:F17)</f>
        <v>18411</v>
      </c>
    </row>
    <row r="4" customFormat="false" ht="15.75" hidden="false" customHeight="false" outlineLevel="0" collapsed="false">
      <c r="A4" s="9" t="s">
        <v>7</v>
      </c>
      <c r="B4" s="8" t="n">
        <f aca="false">SUM(B19+B34)</f>
        <v>1366</v>
      </c>
      <c r="C4" s="8" t="n">
        <f aca="false">SUM(C19+C34)</f>
        <v>2173</v>
      </c>
      <c r="D4" s="8" t="n">
        <f aca="false">SUM(D19+D34)</f>
        <v>2161</v>
      </c>
      <c r="E4" s="8" t="n">
        <f aca="false">SUM(E19+E34)</f>
        <v>2146</v>
      </c>
      <c r="F4" s="8" t="n">
        <f aca="false">SUM(F19+F34)</f>
        <v>2126</v>
      </c>
    </row>
    <row r="5" customFormat="false" ht="15.75" hidden="false" customHeight="false" outlineLevel="0" collapsed="false">
      <c r="A5" s="10" t="s">
        <v>8</v>
      </c>
      <c r="B5" s="8" t="n">
        <f aca="false">SUM(B20+B35)</f>
        <v>1600</v>
      </c>
      <c r="C5" s="8" t="n">
        <f aca="false">SUM(C20+C35)</f>
        <v>1572</v>
      </c>
      <c r="D5" s="8" t="n">
        <f aca="false">SUM(D20+D35)</f>
        <v>1685</v>
      </c>
      <c r="E5" s="8" t="n">
        <f aca="false">SUM(E20+E35)</f>
        <v>1797</v>
      </c>
      <c r="F5" s="8" t="n">
        <f aca="false">SUM(F20+F35)</f>
        <v>1910</v>
      </c>
    </row>
    <row r="6" customFormat="false" ht="15.75" hidden="false" customHeight="false" outlineLevel="0" collapsed="false">
      <c r="A6" s="9" t="s">
        <v>9</v>
      </c>
      <c r="B6" s="8" t="n">
        <f aca="false">SUM(B21+B36)</f>
        <v>2000</v>
      </c>
      <c r="C6" s="8" t="n">
        <f aca="false">SUM(C21+C36)</f>
        <v>1714</v>
      </c>
      <c r="D6" s="8" t="n">
        <f aca="false">SUM(D21+D36)</f>
        <v>1670</v>
      </c>
      <c r="E6" s="8" t="n">
        <f aca="false">SUM(E21+E36)</f>
        <v>1632</v>
      </c>
      <c r="F6" s="8" t="n">
        <f aca="false">SUM(F21+F36)</f>
        <v>1600</v>
      </c>
    </row>
    <row r="7" customFormat="false" ht="15.75" hidden="false" customHeight="false" outlineLevel="0" collapsed="false">
      <c r="A7" s="9" t="s">
        <v>10</v>
      </c>
      <c r="B7" s="8" t="n">
        <f aca="false">SUM(B22+B37)</f>
        <v>1956</v>
      </c>
      <c r="C7" s="8" t="n">
        <f aca="false">SUM(C22+C37)</f>
        <v>1815</v>
      </c>
      <c r="D7" s="8" t="n">
        <f aca="false">SUM(D22+D37)</f>
        <v>1801</v>
      </c>
      <c r="E7" s="8" t="n">
        <f aca="false">SUM(E22+E37)</f>
        <v>1779</v>
      </c>
      <c r="F7" s="8" t="n">
        <f aca="false">SUM(F22+F37)</f>
        <v>1753</v>
      </c>
    </row>
    <row r="8" customFormat="false" ht="15.75" hidden="false" customHeight="false" outlineLevel="0" collapsed="false">
      <c r="A8" s="9" t="s">
        <v>11</v>
      </c>
      <c r="B8" s="8" t="n">
        <f aca="false">SUM(B23+B38)</f>
        <v>1950</v>
      </c>
      <c r="C8" s="8" t="n">
        <f aca="false">SUM(C23+C38)</f>
        <v>1754</v>
      </c>
      <c r="D8" s="8" t="n">
        <f aca="false">SUM(D23+D38)</f>
        <v>1766</v>
      </c>
      <c r="E8" s="8" t="n">
        <f aca="false">SUM(E23+E38)</f>
        <v>1780</v>
      </c>
      <c r="F8" s="8" t="n">
        <f aca="false">SUM(F23+F38)</f>
        <v>1789</v>
      </c>
    </row>
    <row r="9" customFormat="false" ht="15.75" hidden="false" customHeight="false" outlineLevel="0" collapsed="false">
      <c r="A9" s="9" t="s">
        <v>12</v>
      </c>
      <c r="B9" s="8" t="n">
        <f aca="false">SUM(B24+B39)</f>
        <v>1490</v>
      </c>
      <c r="C9" s="8" t="n">
        <f aca="false">SUM(C24+C39)</f>
        <v>1636</v>
      </c>
      <c r="D9" s="8" t="n">
        <f aca="false">SUM(D24+D39)</f>
        <v>1658</v>
      </c>
      <c r="E9" s="8" t="n">
        <f aca="false">SUM(E24+E39)</f>
        <v>1678</v>
      </c>
      <c r="F9" s="8" t="n">
        <f aca="false">SUM(F24+F39)</f>
        <v>1696</v>
      </c>
    </row>
    <row r="10" customFormat="false" ht="15.75" hidden="false" customHeight="false" outlineLevel="0" collapsed="false">
      <c r="A10" s="9" t="s">
        <v>13</v>
      </c>
      <c r="B10" s="8" t="n">
        <f aca="false">SUM(B25+B40)</f>
        <v>1024</v>
      </c>
      <c r="C10" s="8" t="n">
        <f aca="false">SUM(C25+C40)</f>
        <v>1447</v>
      </c>
      <c r="D10" s="8" t="n">
        <f aca="false">SUM(D25+D40)</f>
        <v>1486</v>
      </c>
      <c r="E10" s="8" t="n">
        <f aca="false">SUM(E25+E40)</f>
        <v>1521</v>
      </c>
      <c r="F10" s="8" t="n">
        <f aca="false">SUM(F25+F40)</f>
        <v>1553</v>
      </c>
    </row>
    <row r="11" customFormat="false" ht="15.75" hidden="false" customHeight="false" outlineLevel="0" collapsed="false">
      <c r="A11" s="9" t="s">
        <v>14</v>
      </c>
      <c r="B11" s="8" t="n">
        <f aca="false">SUM(B26+B41)</f>
        <v>916</v>
      </c>
      <c r="C11" s="8" t="n">
        <f aca="false">SUM(C26+C41)</f>
        <v>1190</v>
      </c>
      <c r="D11" s="8" t="n">
        <f aca="false">SUM(D26+D41)</f>
        <v>1234</v>
      </c>
      <c r="E11" s="8" t="n">
        <f aca="false">SUM(E26+E41)</f>
        <v>1281</v>
      </c>
      <c r="F11" s="8" t="n">
        <f aca="false">SUM(F26+F41)</f>
        <v>1328</v>
      </c>
    </row>
    <row r="12" customFormat="false" ht="15.75" hidden="false" customHeight="false" outlineLevel="0" collapsed="false">
      <c r="A12" s="9" t="s">
        <v>15</v>
      </c>
      <c r="B12" s="8" t="n">
        <f aca="false">SUM(B27+B42)</f>
        <v>705</v>
      </c>
      <c r="C12" s="8" t="n">
        <f aca="false">SUM(C27+C42)</f>
        <v>994</v>
      </c>
      <c r="D12" s="8" t="n">
        <f aca="false">SUM(D27+D42)</f>
        <v>1026</v>
      </c>
      <c r="E12" s="8" t="n">
        <f aca="false">SUM(E27+E42)</f>
        <v>1058</v>
      </c>
      <c r="F12" s="8" t="n">
        <f aca="false">SUM(F27+F42)</f>
        <v>1090</v>
      </c>
    </row>
    <row r="13" customFormat="false" ht="15.75" hidden="false" customHeight="false" outlineLevel="0" collapsed="false">
      <c r="A13" s="9" t="s">
        <v>16</v>
      </c>
      <c r="B13" s="8" t="n">
        <f aca="false">SUM(B28+B43)</f>
        <v>688</v>
      </c>
      <c r="C13" s="8" t="n">
        <f aca="false">SUM(C28+C43)</f>
        <v>797</v>
      </c>
      <c r="D13" s="8" t="n">
        <f aca="false">SUM(D28+D43)</f>
        <v>828</v>
      </c>
      <c r="E13" s="8" t="n">
        <f aca="false">SUM(E28+E43)</f>
        <v>860</v>
      </c>
      <c r="F13" s="8" t="n">
        <f aca="false">SUM(F28+F43)</f>
        <v>895</v>
      </c>
    </row>
    <row r="14" customFormat="false" ht="15.75" hidden="false" customHeight="false" outlineLevel="0" collapsed="false">
      <c r="A14" s="9" t="s">
        <v>17</v>
      </c>
      <c r="B14" s="8" t="n">
        <f aca="false">SUM(B29+B44)</f>
        <v>588</v>
      </c>
      <c r="C14" s="8" t="n">
        <f aca="false">SUM(C29+C44)</f>
        <v>653</v>
      </c>
      <c r="D14" s="8" t="n">
        <f aca="false">SUM(D29+D44)</f>
        <v>673</v>
      </c>
      <c r="E14" s="8" t="n">
        <f aca="false">SUM(E29+E44)</f>
        <v>694</v>
      </c>
      <c r="F14" s="8" t="n">
        <f aca="false">SUM(F29+F44)</f>
        <v>715</v>
      </c>
    </row>
    <row r="15" customFormat="false" ht="15.75" hidden="false" customHeight="false" outlineLevel="0" collapsed="false">
      <c r="A15" s="9" t="s">
        <v>18</v>
      </c>
      <c r="B15" s="8" t="n">
        <f aca="false">SUM(B30+B45)</f>
        <v>406</v>
      </c>
      <c r="C15" s="8" t="n">
        <f aca="false">SUM(C30+C45)</f>
        <v>529</v>
      </c>
      <c r="D15" s="8" t="n">
        <f aca="false">SUM(D30+D45)</f>
        <v>545</v>
      </c>
      <c r="E15" s="8" t="n">
        <f aca="false">SUM(E30+E45)</f>
        <v>562</v>
      </c>
      <c r="F15" s="8" t="n">
        <f aca="false">SUM(F30+F45)</f>
        <v>580</v>
      </c>
    </row>
    <row r="16" customFormat="false" ht="15.75" hidden="false" customHeight="false" outlineLevel="0" collapsed="false">
      <c r="A16" s="9" t="s">
        <v>19</v>
      </c>
      <c r="B16" s="8" t="n">
        <f aca="false">SUM(B31+B46)</f>
        <v>425</v>
      </c>
      <c r="C16" s="8" t="n">
        <f aca="false">SUM(C31+C46)</f>
        <v>423</v>
      </c>
      <c r="D16" s="8" t="n">
        <f aca="false">SUM(D31+D46)</f>
        <v>434</v>
      </c>
      <c r="E16" s="8" t="n">
        <f aca="false">SUM(E31+E46)</f>
        <v>446</v>
      </c>
      <c r="F16" s="8" t="n">
        <f aca="false">SUM(F31+F46)</f>
        <v>458</v>
      </c>
    </row>
    <row r="17" customFormat="false" ht="15.75" hidden="false" customHeight="false" outlineLevel="0" collapsed="false">
      <c r="A17" s="9" t="s">
        <v>20</v>
      </c>
      <c r="B17" s="8" t="n">
        <f aca="false">SUM(B32+B47)</f>
        <v>1002</v>
      </c>
      <c r="C17" s="8" t="n">
        <f aca="false">SUM(C32+C47)</f>
        <v>847</v>
      </c>
      <c r="D17" s="8" t="n">
        <f aca="false">SUM(D32+D47)</f>
        <v>870</v>
      </c>
      <c r="E17" s="8" t="n">
        <f aca="false">SUM(E32+E47)</f>
        <v>893</v>
      </c>
      <c r="F17" s="8" t="n">
        <f aca="false">SUM(F32+F47)</f>
        <v>918</v>
      </c>
    </row>
    <row r="18" customFormat="false" ht="15.75" hidden="false" customHeight="false" outlineLevel="0" collapsed="false">
      <c r="A18" s="11" t="s">
        <v>21</v>
      </c>
      <c r="B18" s="12" t="n">
        <f aca="false">SUM(B19:B32)</f>
        <v>8751</v>
      </c>
      <c r="C18" s="12" t="n">
        <f aca="false">SUM(C19:C32)</f>
        <v>9454</v>
      </c>
      <c r="D18" s="12" t="n">
        <f aca="false">SUM(D19:D32)</f>
        <v>9593</v>
      </c>
      <c r="E18" s="12" t="n">
        <f aca="false">SUM(E19:E32)</f>
        <v>9729</v>
      </c>
      <c r="F18" s="12" t="n">
        <f aca="false">SUM(F19:F32)</f>
        <v>9861</v>
      </c>
    </row>
    <row r="19" customFormat="false" ht="15.75" hidden="false" customHeight="false" outlineLevel="0" collapsed="false">
      <c r="A19" s="9" t="s">
        <v>7</v>
      </c>
      <c r="B19" s="8" t="n">
        <v>671</v>
      </c>
      <c r="C19" s="8" t="n">
        <v>1132</v>
      </c>
      <c r="D19" s="8" t="n">
        <v>1125</v>
      </c>
      <c r="E19" s="8" t="n">
        <v>1116</v>
      </c>
      <c r="F19" s="8" t="n">
        <v>1104</v>
      </c>
    </row>
    <row r="20" customFormat="false" ht="15.75" hidden="false" customHeight="false" outlineLevel="0" collapsed="false">
      <c r="A20" s="10" t="s">
        <v>8</v>
      </c>
      <c r="B20" s="8" t="n">
        <v>777</v>
      </c>
      <c r="C20" s="8" t="n">
        <v>817</v>
      </c>
      <c r="D20" s="8" t="n">
        <v>876</v>
      </c>
      <c r="E20" s="8" t="n">
        <v>934</v>
      </c>
      <c r="F20" s="8" t="n">
        <v>992</v>
      </c>
    </row>
    <row r="21" customFormat="false" ht="15.75" hidden="false" customHeight="false" outlineLevel="0" collapsed="false">
      <c r="A21" s="9" t="s">
        <v>9</v>
      </c>
      <c r="B21" s="8" t="n">
        <v>1066</v>
      </c>
      <c r="C21" s="8" t="n">
        <v>897</v>
      </c>
      <c r="D21" s="8" t="n">
        <v>872</v>
      </c>
      <c r="E21" s="8" t="n">
        <v>850</v>
      </c>
      <c r="F21" s="8" t="n">
        <v>831</v>
      </c>
    </row>
    <row r="22" customFormat="false" ht="15.75" hidden="false" customHeight="false" outlineLevel="0" collapsed="false">
      <c r="A22" s="9" t="s">
        <v>10</v>
      </c>
      <c r="B22" s="8" t="n">
        <v>1096</v>
      </c>
      <c r="C22" s="8" t="n">
        <v>956</v>
      </c>
      <c r="D22" s="8" t="n">
        <v>946</v>
      </c>
      <c r="E22" s="8" t="n">
        <v>932</v>
      </c>
      <c r="F22" s="8" t="n">
        <v>916</v>
      </c>
    </row>
    <row r="23" customFormat="false" ht="15.75" hidden="false" customHeight="false" outlineLevel="0" collapsed="false">
      <c r="A23" s="9" t="s">
        <v>11</v>
      </c>
      <c r="B23" s="8" t="n">
        <v>1280</v>
      </c>
      <c r="C23" s="8" t="n">
        <v>939</v>
      </c>
      <c r="D23" s="8" t="n">
        <v>940</v>
      </c>
      <c r="E23" s="8" t="n">
        <v>943</v>
      </c>
      <c r="F23" s="8" t="n">
        <v>944</v>
      </c>
      <c r="G23" s="13"/>
    </row>
    <row r="24" customFormat="false" ht="15.75" hidden="false" customHeight="false" outlineLevel="0" collapsed="false">
      <c r="A24" s="9" t="s">
        <v>12</v>
      </c>
      <c r="B24" s="8" t="n">
        <v>845</v>
      </c>
      <c r="C24" s="8" t="n">
        <v>902</v>
      </c>
      <c r="D24" s="8" t="n">
        <v>909</v>
      </c>
      <c r="E24" s="8" t="n">
        <v>913</v>
      </c>
      <c r="F24" s="8" t="n">
        <v>916</v>
      </c>
      <c r="G24" s="13"/>
    </row>
    <row r="25" customFormat="false" ht="15.75" hidden="false" customHeight="false" outlineLevel="0" collapsed="false">
      <c r="A25" s="9" t="s">
        <v>13</v>
      </c>
      <c r="B25" s="8" t="n">
        <v>598</v>
      </c>
      <c r="C25" s="8" t="n">
        <v>808</v>
      </c>
      <c r="D25" s="8" t="n">
        <v>828</v>
      </c>
      <c r="E25" s="8" t="n">
        <v>845</v>
      </c>
      <c r="F25" s="8" t="n">
        <v>860</v>
      </c>
      <c r="G25" s="13"/>
    </row>
    <row r="26" customFormat="false" ht="15.75" hidden="false" customHeight="false" outlineLevel="0" collapsed="false">
      <c r="A26" s="9" t="s">
        <v>14</v>
      </c>
      <c r="B26" s="8" t="n">
        <v>488</v>
      </c>
      <c r="C26" s="8" t="n">
        <v>672</v>
      </c>
      <c r="D26" s="8" t="n">
        <v>695</v>
      </c>
      <c r="E26" s="8" t="n">
        <v>719</v>
      </c>
      <c r="F26" s="8" t="n">
        <v>743</v>
      </c>
      <c r="G26" s="13"/>
    </row>
    <row r="27" customFormat="false" ht="15.75" hidden="false" customHeight="false" outlineLevel="0" collapsed="false">
      <c r="A27" s="9" t="s">
        <v>15</v>
      </c>
      <c r="B27" s="8" t="n">
        <v>377</v>
      </c>
      <c r="C27" s="8" t="n">
        <v>561</v>
      </c>
      <c r="D27" s="8" t="n">
        <v>579</v>
      </c>
      <c r="E27" s="8" t="n">
        <v>597</v>
      </c>
      <c r="F27" s="8" t="n">
        <v>614</v>
      </c>
      <c r="G27" s="13"/>
    </row>
    <row r="28" customFormat="false" ht="15.75" hidden="false" customHeight="false" outlineLevel="0" collapsed="false">
      <c r="A28" s="9" t="s">
        <v>16</v>
      </c>
      <c r="B28" s="8" t="n">
        <v>369</v>
      </c>
      <c r="C28" s="8" t="n">
        <v>443</v>
      </c>
      <c r="D28" s="8" t="n">
        <v>461</v>
      </c>
      <c r="E28" s="8" t="n">
        <v>480</v>
      </c>
      <c r="F28" s="8" t="n">
        <v>501</v>
      </c>
    </row>
    <row r="29" customFormat="false" ht="15.75" hidden="false" customHeight="false" outlineLevel="0" collapsed="false">
      <c r="A29" s="9" t="s">
        <v>17</v>
      </c>
      <c r="B29" s="8" t="n">
        <v>312</v>
      </c>
      <c r="C29" s="8" t="n">
        <v>360</v>
      </c>
      <c r="D29" s="8" t="n">
        <v>371</v>
      </c>
      <c r="E29" s="8" t="n">
        <v>382</v>
      </c>
      <c r="F29" s="8" t="n">
        <v>394</v>
      </c>
    </row>
    <row r="30" customFormat="false" ht="15.75" hidden="false" customHeight="false" outlineLevel="0" collapsed="false">
      <c r="A30" s="9" t="s">
        <v>18</v>
      </c>
      <c r="B30" s="8" t="n">
        <v>209</v>
      </c>
      <c r="C30" s="8" t="n">
        <v>290</v>
      </c>
      <c r="D30" s="8" t="n">
        <v>298</v>
      </c>
      <c r="E30" s="8" t="n">
        <v>307</v>
      </c>
      <c r="F30" s="8" t="n">
        <v>317</v>
      </c>
    </row>
    <row r="31" customFormat="false" ht="15.75" hidden="false" customHeight="false" outlineLevel="0" collapsed="false">
      <c r="A31" s="9" t="s">
        <v>19</v>
      </c>
      <c r="B31" s="8" t="n">
        <v>215</v>
      </c>
      <c r="C31" s="8" t="n">
        <v>230</v>
      </c>
      <c r="D31" s="8" t="n">
        <v>235</v>
      </c>
      <c r="E31" s="8" t="n">
        <v>242</v>
      </c>
      <c r="F31" s="8" t="n">
        <v>248</v>
      </c>
    </row>
    <row r="32" customFormat="false" ht="15.75" hidden="false" customHeight="false" outlineLevel="0" collapsed="false">
      <c r="A32" s="9" t="s">
        <v>20</v>
      </c>
      <c r="B32" s="8" t="n">
        <v>448</v>
      </c>
      <c r="C32" s="8" t="n">
        <v>447</v>
      </c>
      <c r="D32" s="8" t="n">
        <v>458</v>
      </c>
      <c r="E32" s="8" t="n">
        <v>469</v>
      </c>
      <c r="F32" s="8" t="n">
        <v>481</v>
      </c>
    </row>
    <row r="33" customFormat="false" ht="15.75" hidden="false" customHeight="false" outlineLevel="0" collapsed="false">
      <c r="A33" s="14" t="s">
        <v>22</v>
      </c>
      <c r="B33" s="12" t="n">
        <f aca="false">SUM(B34:B47)</f>
        <v>7365</v>
      </c>
      <c r="C33" s="12" t="n">
        <f aca="false">SUM(C34:C47)</f>
        <v>8090</v>
      </c>
      <c r="D33" s="12" t="n">
        <f aca="false">SUM(D34:D47)</f>
        <v>8244</v>
      </c>
      <c r="E33" s="12" t="n">
        <f aca="false">SUM(E34:E47)</f>
        <v>8398</v>
      </c>
      <c r="F33" s="12" t="n">
        <f aca="false">SUM(F34:F47)</f>
        <v>8550</v>
      </c>
    </row>
    <row r="34" customFormat="false" ht="15.75" hidden="false" customHeight="false" outlineLevel="0" collapsed="false">
      <c r="A34" s="9" t="s">
        <v>7</v>
      </c>
      <c r="B34" s="8" t="n">
        <v>695</v>
      </c>
      <c r="C34" s="8" t="n">
        <v>1041</v>
      </c>
      <c r="D34" s="8" t="n">
        <v>1036</v>
      </c>
      <c r="E34" s="8" t="n">
        <v>1030</v>
      </c>
      <c r="F34" s="8" t="n">
        <v>1022</v>
      </c>
    </row>
    <row r="35" customFormat="false" ht="15.75" hidden="false" customHeight="false" outlineLevel="0" collapsed="false">
      <c r="A35" s="10" t="s">
        <v>8</v>
      </c>
      <c r="B35" s="8" t="n">
        <v>823</v>
      </c>
      <c r="C35" s="8" t="n">
        <v>755</v>
      </c>
      <c r="D35" s="8" t="n">
        <v>809</v>
      </c>
      <c r="E35" s="8" t="n">
        <v>863</v>
      </c>
      <c r="F35" s="8" t="n">
        <v>918</v>
      </c>
    </row>
    <row r="36" customFormat="false" ht="15.75" hidden="false" customHeight="false" outlineLevel="0" collapsed="false">
      <c r="A36" s="9" t="s">
        <v>9</v>
      </c>
      <c r="B36" s="8" t="n">
        <v>934</v>
      </c>
      <c r="C36" s="8" t="n">
        <v>817</v>
      </c>
      <c r="D36" s="8" t="n">
        <v>798</v>
      </c>
      <c r="E36" s="8" t="n">
        <v>782</v>
      </c>
      <c r="F36" s="8" t="n">
        <v>769</v>
      </c>
    </row>
    <row r="37" customFormat="false" ht="15.75" hidden="false" customHeight="false" outlineLevel="0" collapsed="false">
      <c r="A37" s="9" t="s">
        <v>10</v>
      </c>
      <c r="B37" s="8" t="n">
        <v>860</v>
      </c>
      <c r="C37" s="8" t="n">
        <v>859</v>
      </c>
      <c r="D37" s="8" t="n">
        <v>855</v>
      </c>
      <c r="E37" s="8" t="n">
        <v>847</v>
      </c>
      <c r="F37" s="8" t="n">
        <v>837</v>
      </c>
    </row>
    <row r="38" customFormat="false" ht="15.75" hidden="false" customHeight="false" outlineLevel="0" collapsed="false">
      <c r="A38" s="9" t="s">
        <v>11</v>
      </c>
      <c r="B38" s="8" t="n">
        <v>670</v>
      </c>
      <c r="C38" s="8" t="n">
        <v>815</v>
      </c>
      <c r="D38" s="8" t="n">
        <v>826</v>
      </c>
      <c r="E38" s="8" t="n">
        <v>837</v>
      </c>
      <c r="F38" s="8" t="n">
        <v>845</v>
      </c>
    </row>
    <row r="39" customFormat="false" ht="15.75" hidden="false" customHeight="false" outlineLevel="0" collapsed="false">
      <c r="A39" s="9" t="s">
        <v>12</v>
      </c>
      <c r="B39" s="8" t="n">
        <v>645</v>
      </c>
      <c r="C39" s="8" t="n">
        <v>734</v>
      </c>
      <c r="D39" s="8" t="n">
        <v>749</v>
      </c>
      <c r="E39" s="8" t="n">
        <v>765</v>
      </c>
      <c r="F39" s="8" t="n">
        <v>780</v>
      </c>
    </row>
    <row r="40" customFormat="false" ht="15.75" hidden="false" customHeight="false" outlineLevel="0" collapsed="false">
      <c r="A40" s="9" t="s">
        <v>13</v>
      </c>
      <c r="B40" s="8" t="n">
        <v>426</v>
      </c>
      <c r="C40" s="8" t="n">
        <v>639</v>
      </c>
      <c r="D40" s="8" t="n">
        <v>658</v>
      </c>
      <c r="E40" s="8" t="n">
        <v>676</v>
      </c>
      <c r="F40" s="8" t="n">
        <v>693</v>
      </c>
    </row>
    <row r="41" customFormat="false" ht="15.75" hidden="false" customHeight="false" outlineLevel="0" collapsed="false">
      <c r="A41" s="9" t="s">
        <v>14</v>
      </c>
      <c r="B41" s="8" t="n">
        <v>428</v>
      </c>
      <c r="C41" s="8" t="n">
        <v>518</v>
      </c>
      <c r="D41" s="8" t="n">
        <v>539</v>
      </c>
      <c r="E41" s="8" t="n">
        <v>562</v>
      </c>
      <c r="F41" s="8" t="n">
        <v>585</v>
      </c>
    </row>
    <row r="42" customFormat="false" ht="15.75" hidden="false" customHeight="false" outlineLevel="0" collapsed="false">
      <c r="A42" s="9" t="s">
        <v>15</v>
      </c>
      <c r="B42" s="8" t="n">
        <v>328</v>
      </c>
      <c r="C42" s="8" t="n">
        <v>433</v>
      </c>
      <c r="D42" s="8" t="n">
        <v>447</v>
      </c>
      <c r="E42" s="8" t="n">
        <v>461</v>
      </c>
      <c r="F42" s="8" t="n">
        <v>476</v>
      </c>
    </row>
    <row r="43" customFormat="false" ht="15.75" hidden="false" customHeight="false" outlineLevel="0" collapsed="false">
      <c r="A43" s="9" t="s">
        <v>16</v>
      </c>
      <c r="B43" s="8" t="n">
        <v>319</v>
      </c>
      <c r="C43" s="8" t="n">
        <v>354</v>
      </c>
      <c r="D43" s="8" t="n">
        <v>367</v>
      </c>
      <c r="E43" s="8" t="n">
        <v>380</v>
      </c>
      <c r="F43" s="8" t="n">
        <v>394</v>
      </c>
    </row>
    <row r="44" customFormat="false" ht="15.75" hidden="false" customHeight="false" outlineLevel="0" collapsed="false">
      <c r="A44" s="9" t="s">
        <v>17</v>
      </c>
      <c r="B44" s="8" t="n">
        <v>276</v>
      </c>
      <c r="C44" s="8" t="n">
        <v>293</v>
      </c>
      <c r="D44" s="8" t="n">
        <v>302</v>
      </c>
      <c r="E44" s="8" t="n">
        <v>312</v>
      </c>
      <c r="F44" s="8" t="n">
        <v>321</v>
      </c>
    </row>
    <row r="45" customFormat="false" ht="15.75" hidden="false" customHeight="false" outlineLevel="0" collapsed="false">
      <c r="A45" s="9" t="s">
        <v>18</v>
      </c>
      <c r="B45" s="8" t="n">
        <v>197</v>
      </c>
      <c r="C45" s="8" t="n">
        <v>239</v>
      </c>
      <c r="D45" s="8" t="n">
        <v>247</v>
      </c>
      <c r="E45" s="8" t="n">
        <v>255</v>
      </c>
      <c r="F45" s="8" t="n">
        <v>263</v>
      </c>
    </row>
    <row r="46" customFormat="false" ht="15.75" hidden="false" customHeight="false" outlineLevel="0" collapsed="false">
      <c r="A46" s="9" t="s">
        <v>19</v>
      </c>
      <c r="B46" s="8" t="n">
        <v>210</v>
      </c>
      <c r="C46" s="8" t="n">
        <v>193</v>
      </c>
      <c r="D46" s="8" t="n">
        <v>199</v>
      </c>
      <c r="E46" s="8" t="n">
        <v>204</v>
      </c>
      <c r="F46" s="8" t="n">
        <v>210</v>
      </c>
    </row>
    <row r="47" customFormat="false" ht="15.75" hidden="false" customHeight="false" outlineLevel="0" collapsed="false">
      <c r="A47" s="15" t="s">
        <v>20</v>
      </c>
      <c r="B47" s="16" t="n">
        <v>554</v>
      </c>
      <c r="C47" s="16" t="n">
        <v>400</v>
      </c>
      <c r="D47" s="16" t="n">
        <v>412</v>
      </c>
      <c r="E47" s="16" t="n">
        <v>424</v>
      </c>
      <c r="F47" s="16" t="n">
        <v>437</v>
      </c>
    </row>
    <row r="48" customFormat="false" ht="19.5" hidden="false" customHeight="false" outlineLevel="0" collapsed="false">
      <c r="A48" s="17" t="s">
        <v>23</v>
      </c>
      <c r="B48" s="17"/>
      <c r="C48" s="17"/>
      <c r="D48" s="17"/>
      <c r="E48" s="1"/>
      <c r="F48" s="1"/>
    </row>
    <row r="49" customFormat="false" ht="15.75" hidden="false" customHeight="false" outlineLevel="0" collapsed="false">
      <c r="A49" s="18" t="s">
        <v>24</v>
      </c>
      <c r="B49" s="18"/>
      <c r="C49" s="18"/>
      <c r="D49" s="18"/>
      <c r="E49" s="18"/>
    </row>
    <row r="50" customFormat="false" ht="15.75" hidden="false" customHeight="false" outlineLevel="0" collapsed="false">
      <c r="A50" s="2"/>
      <c r="B50" s="2"/>
    </row>
  </sheetData>
  <mergeCells count="3">
    <mergeCell ref="A1:F1"/>
    <mergeCell ref="A48:D48"/>
    <mergeCell ref="A49:E49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4:54Z</dcterms:created>
  <dc:creator>NTSW</dc:creator>
  <dc:description/>
  <dc:language>en-US</dc:language>
  <cp:lastModifiedBy>NTSW</cp:lastModifiedBy>
  <dcterms:modified xsi:type="dcterms:W3CDTF">2014-01-05T15:24:29Z</dcterms:modified>
  <cp:revision>0</cp:revision>
  <dc:subject/>
  <dc:title/>
</cp:coreProperties>
</file>